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4449"/>
        <c:axId val="65974502"/>
      </c:lineChart>
      <c:catAx>
        <c:axId val="4697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74502"/>
        <c:crossesAt val="0"/>
        <c:auto val="1"/>
        <c:lblAlgn val="ctr"/>
        <c:lblOffset val="100"/>
        <c:noMultiLvlLbl val="0"/>
      </c:catAx>
      <c:valAx>
        <c:axId val="65974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4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1799"/>
        <c:axId val="43355254"/>
      </c:lineChart>
      <c:catAx>
        <c:axId val="2651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55254"/>
        <c:crossesAt val="0"/>
        <c:auto val="1"/>
        <c:lblAlgn val="ctr"/>
        <c:lblOffset val="100"/>
        <c:noMultiLvlLbl val="0"/>
      </c:catAx>
      <c:valAx>
        <c:axId val="43355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11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70322"/>
        <c:axId val="36562707"/>
      </c:lineChart>
      <c:catAx>
        <c:axId val="6407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62707"/>
        <c:crossesAt val="0"/>
        <c:auto val="1"/>
        <c:lblAlgn val="ctr"/>
        <c:lblOffset val="100"/>
        <c:noMultiLvlLbl val="0"/>
      </c:catAx>
      <c:valAx>
        <c:axId val="36562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4115"/>
        <c:axId val="61092560"/>
      </c:lineChart>
      <c:catAx>
        <c:axId val="280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2560"/>
        <c:crossesAt val="0"/>
        <c:auto val="1"/>
        <c:lblAlgn val="ctr"/>
        <c:lblOffset val="100"/>
        <c:noMultiLvlLbl val="0"/>
      </c:catAx>
      <c:valAx>
        <c:axId val="61092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4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